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5</definedName>
    <definedName function="false" hidden="false" localSheetId="1" name="_xlnm.Print_Area" vbProcedure="false">'прил 9'!$A$1:$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53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38   от 14.09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к решению Совета Кеслеровского </t>
  </si>
  <si>
    <t xml:space="preserve">сельского поселения Крымского района</t>
  </si>
  <si>
    <t xml:space="preserve">№ 138</t>
  </si>
  <si>
    <t xml:space="preserve">от 14.09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25803,1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27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</f>
        <v>25803.1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f aca="false">F20+F21+F22+F23</f>
        <v>4431.5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28.2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237.3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1755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1134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621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11643.8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11028.8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615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7375.7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7375.7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99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99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29" customFormat="true" ht="31.5" hidden="false" customHeight="false" outlineLevel="0" collapsed="false">
      <c r="B42" s="30"/>
      <c r="C42" s="30" t="s">
        <v>72</v>
      </c>
      <c r="D42" s="39" t="s">
        <v>73</v>
      </c>
      <c r="E42" s="40"/>
      <c r="F42" s="45" t="n">
        <v>80</v>
      </c>
      <c r="G42" s="46"/>
      <c r="H42" s="47"/>
    </row>
    <row r="43" s="29" customFormat="true" ht="15.75" hidden="true" customHeight="false" outlineLevel="0" collapsed="false">
      <c r="B43" s="52"/>
      <c r="C43" s="52"/>
      <c r="D43" s="53" t="s">
        <v>74</v>
      </c>
      <c r="E43" s="53"/>
      <c r="F43" s="45"/>
      <c r="G43" s="43"/>
      <c r="H43" s="47"/>
    </row>
    <row r="44" s="29" customFormat="true" ht="51.75" hidden="true" customHeight="false" outlineLevel="0" collapsed="false">
      <c r="B44" s="52"/>
      <c r="C44" s="52"/>
      <c r="D44" s="54" t="s">
        <v>75</v>
      </c>
      <c r="E44" s="54"/>
      <c r="F44" s="45"/>
      <c r="G44" s="43"/>
      <c r="H44" s="47"/>
    </row>
    <row r="45" s="29" customFormat="true" ht="15.75" hidden="true" customHeight="false" outlineLevel="0" collapsed="false">
      <c r="B45" s="52"/>
      <c r="C45" s="52"/>
      <c r="D45" s="54" t="s">
        <v>76</v>
      </c>
      <c r="E45" s="54"/>
      <c r="F45" s="45"/>
      <c r="G45" s="43"/>
      <c r="H45" s="47"/>
    </row>
    <row r="46" s="29" customFormat="true" ht="26.25" hidden="true" customHeight="false" outlineLevel="0" collapsed="false">
      <c r="B46" s="52"/>
      <c r="C46" s="52"/>
      <c r="D46" s="54" t="s">
        <v>77</v>
      </c>
      <c r="E46" s="54"/>
      <c r="F46" s="45"/>
      <c r="G46" s="43"/>
      <c r="H46" s="47"/>
    </row>
    <row r="47" s="29" customFormat="true" ht="26.25" hidden="true" customHeight="false" outlineLevel="0" collapsed="false">
      <c r="B47" s="52"/>
      <c r="C47" s="52"/>
      <c r="D47" s="54" t="s">
        <v>78</v>
      </c>
      <c r="E47" s="54"/>
      <c r="F47" s="45"/>
      <c r="G47" s="43"/>
      <c r="H47" s="47"/>
    </row>
    <row r="48" s="29" customFormat="true" ht="26.25" hidden="true" customHeight="false" outlineLevel="0" collapsed="false">
      <c r="B48" s="52"/>
      <c r="C48" s="52"/>
      <c r="D48" s="54" t="s">
        <v>77</v>
      </c>
      <c r="E48" s="54"/>
      <c r="F48" s="45"/>
      <c r="G48" s="43"/>
      <c r="H48" s="47"/>
    </row>
    <row r="49" s="29" customFormat="true" ht="15.75" hidden="true" customHeight="false" outlineLevel="0" collapsed="false">
      <c r="B49" s="52"/>
      <c r="C49" s="52"/>
      <c r="D49" s="54" t="s">
        <v>79</v>
      </c>
      <c r="E49" s="54"/>
      <c r="F49" s="45"/>
      <c r="G49" s="43"/>
      <c r="H49" s="47"/>
    </row>
    <row r="50" s="29" customFormat="true" ht="51.75" hidden="true" customHeight="false" outlineLevel="0" collapsed="false">
      <c r="B50" s="52"/>
      <c r="C50" s="52"/>
      <c r="D50" s="54" t="s">
        <v>80</v>
      </c>
      <c r="E50" s="54"/>
      <c r="F50" s="45"/>
      <c r="G50" s="43"/>
      <c r="H50" s="47"/>
    </row>
    <row r="51" s="29" customFormat="true" ht="15.75" hidden="true" customHeight="false" outlineLevel="0" collapsed="false">
      <c r="B51" s="52"/>
      <c r="C51" s="52"/>
      <c r="D51" s="54" t="s">
        <v>81</v>
      </c>
      <c r="E51" s="54"/>
      <c r="F51" s="45"/>
      <c r="G51" s="43"/>
      <c r="H51" s="47"/>
    </row>
    <row r="52" s="29" customFormat="true" ht="26.25" hidden="true" customHeight="false" outlineLevel="0" collapsed="false">
      <c r="B52" s="52"/>
      <c r="C52" s="52"/>
      <c r="D52" s="53" t="s">
        <v>82</v>
      </c>
      <c r="E52" s="53"/>
      <c r="F52" s="45"/>
      <c r="G52" s="43"/>
      <c r="H52" s="47"/>
    </row>
    <row r="53" s="29" customFormat="true" ht="15.75" hidden="true" customHeight="false" outlineLevel="0" collapsed="false">
      <c r="B53" s="52"/>
      <c r="C53" s="52"/>
      <c r="D53" s="54" t="s">
        <v>83</v>
      </c>
      <c r="E53" s="54"/>
      <c r="F53" s="45"/>
      <c r="G53" s="43"/>
      <c r="H53" s="47"/>
    </row>
    <row r="54" s="29" customFormat="true" ht="39" hidden="true" customHeight="false" outlineLevel="0" collapsed="false">
      <c r="B54" s="52"/>
      <c r="C54" s="52"/>
      <c r="D54" s="54" t="s">
        <v>84</v>
      </c>
      <c r="E54" s="54"/>
      <c r="F54" s="45"/>
      <c r="G54" s="43"/>
      <c r="H54" s="47"/>
    </row>
    <row r="55" s="29" customFormat="true" ht="15.75" hidden="true" customHeight="false" outlineLevel="0" collapsed="false">
      <c r="B55" s="52"/>
      <c r="C55" s="52"/>
      <c r="D55" s="54" t="s">
        <v>81</v>
      </c>
      <c r="E55" s="54"/>
      <c r="F55" s="45"/>
      <c r="G55" s="43"/>
      <c r="H55" s="47"/>
    </row>
    <row r="56" customFormat="false" ht="1.5" hidden="false" customHeight="true" outlineLevel="0" collapsed="false"/>
    <row r="57" customFormat="false" ht="19.5" hidden="false" customHeight="true" outlineLevel="0" collapsed="false">
      <c r="B57" s="0" t="s">
        <v>85</v>
      </c>
    </row>
    <row r="58" customFormat="false" ht="12.75" hidden="false" customHeight="false" outlineLevel="0" collapsed="false">
      <c r="B58" s="0" t="s">
        <v>3</v>
      </c>
      <c r="F58" s="0" t="s">
        <v>86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5</v>
      </c>
      <c r="D1" s="2"/>
    </row>
    <row r="2" customFormat="false" ht="12.75" hidden="false" customHeight="false" outlineLevel="0" collapsed="false">
      <c r="C2" s="2" t="s">
        <v>87</v>
      </c>
      <c r="D2" s="2"/>
    </row>
    <row r="3" customFormat="false" ht="12.75" hidden="false" customHeight="false" outlineLevel="0" collapsed="false">
      <c r="C3" s="2" t="s">
        <v>88</v>
      </c>
      <c r="D3" s="2"/>
    </row>
    <row r="4" customFormat="false" ht="12.75" hidden="false" customHeight="false" outlineLevel="0" collapsed="false">
      <c r="C4" s="3" t="s">
        <v>89</v>
      </c>
      <c r="D4" s="3"/>
      <c r="E4" s="55" t="s">
        <v>90</v>
      </c>
      <c r="F4" s="55"/>
    </row>
    <row r="5" customFormat="false" ht="22.5" hidden="false" customHeight="true" outlineLevel="0" collapsed="false">
      <c r="C5" s="2" t="s">
        <v>91</v>
      </c>
      <c r="D5" s="2"/>
    </row>
    <row r="6" customFormat="false" ht="12.75" hidden="false" customHeight="false" outlineLevel="0" collapsed="false">
      <c r="C6" s="2" t="s">
        <v>87</v>
      </c>
      <c r="D6" s="2"/>
    </row>
    <row r="7" customFormat="false" ht="12.75" hidden="false" customHeight="false" outlineLevel="0" collapsed="false">
      <c r="C7" s="2" t="s">
        <v>88</v>
      </c>
      <c r="D7" s="2"/>
    </row>
    <row r="8" customFormat="false" ht="12.75" hidden="false" customHeight="false" outlineLevel="0" collapsed="false">
      <c r="C8" s="3" t="s">
        <v>92</v>
      </c>
      <c r="D8" s="3"/>
      <c r="E8" s="55" t="s">
        <v>93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4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5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96</v>
      </c>
      <c r="C13" s="8" t="s">
        <v>97</v>
      </c>
      <c r="D13" s="8" t="s">
        <v>98</v>
      </c>
      <c r="E13" s="8" t="s">
        <v>99</v>
      </c>
      <c r="F13" s="58" t="s">
        <v>100</v>
      </c>
      <c r="G13" s="58" t="s">
        <v>101</v>
      </c>
      <c r="H13" s="59" t="s">
        <v>102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3</v>
      </c>
      <c r="G14" s="60" t="s">
        <v>104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7</v>
      </c>
      <c r="B16" s="62" t="s">
        <v>105</v>
      </c>
      <c r="C16" s="63" t="n">
        <v>992</v>
      </c>
      <c r="D16" s="64"/>
      <c r="E16" s="65"/>
      <c r="F16" s="66"/>
      <c r="G16" s="66"/>
      <c r="H16" s="67" t="s">
        <v>106</v>
      </c>
    </row>
    <row r="17" s="12" customFormat="true" ht="15.75" hidden="false" customHeight="false" outlineLevel="0" collapsed="false">
      <c r="A17" s="13"/>
      <c r="B17" s="68" t="s">
        <v>107</v>
      </c>
      <c r="C17" s="14"/>
      <c r="D17" s="14"/>
      <c r="E17" s="14"/>
      <c r="F17" s="60"/>
      <c r="G17" s="60"/>
      <c r="H17" s="69" t="n">
        <f aca="false">H19+H40+H45+H56+H75+H101+H127+H144+H149</f>
        <v>25803.1</v>
      </c>
    </row>
    <row r="18" s="12" customFormat="true" ht="15" hidden="false" customHeight="false" outlineLevel="0" collapsed="false">
      <c r="A18" s="13"/>
      <c r="B18" s="70" t="s">
        <v>108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7</v>
      </c>
      <c r="B19" s="63" t="s">
        <v>19</v>
      </c>
      <c r="C19" s="63" t="n">
        <v>992</v>
      </c>
      <c r="D19" s="64" t="s">
        <v>109</v>
      </c>
      <c r="E19" s="72" t="s">
        <v>110</v>
      </c>
      <c r="F19" s="66"/>
      <c r="G19" s="66"/>
      <c r="H19" s="73" t="n">
        <f aca="false">H20+H24+H30+H34</f>
        <v>4431.5</v>
      </c>
    </row>
    <row r="20" s="29" customFormat="true" ht="45" hidden="false" customHeight="false" outlineLevel="0" collapsed="false">
      <c r="A20" s="52"/>
      <c r="B20" s="74" t="s">
        <v>21</v>
      </c>
      <c r="C20" s="74" t="n">
        <v>992</v>
      </c>
      <c r="D20" s="75" t="s">
        <v>109</v>
      </c>
      <c r="E20" s="75" t="s">
        <v>111</v>
      </c>
      <c r="F20" s="76"/>
      <c r="G20" s="76"/>
      <c r="H20" s="77" t="n">
        <v>528.2</v>
      </c>
    </row>
    <row r="21" s="29" customFormat="true" ht="60" hidden="false" customHeight="false" outlineLevel="0" collapsed="false">
      <c r="A21" s="52"/>
      <c r="B21" s="78" t="s">
        <v>75</v>
      </c>
      <c r="C21" s="78" t="n">
        <v>992</v>
      </c>
      <c r="D21" s="76" t="s">
        <v>109</v>
      </c>
      <c r="E21" s="76" t="s">
        <v>111</v>
      </c>
      <c r="F21" s="76" t="s">
        <v>112</v>
      </c>
      <c r="G21" s="76"/>
      <c r="H21" s="79" t="n">
        <v>528.2</v>
      </c>
    </row>
    <row r="22" s="29" customFormat="true" ht="28.5" hidden="false" customHeight="true" outlineLevel="0" collapsed="false">
      <c r="A22" s="52"/>
      <c r="B22" s="78" t="s">
        <v>113</v>
      </c>
      <c r="C22" s="78" t="n">
        <v>992</v>
      </c>
      <c r="D22" s="76" t="s">
        <v>109</v>
      </c>
      <c r="E22" s="76" t="s">
        <v>111</v>
      </c>
      <c r="F22" s="76" t="s">
        <v>114</v>
      </c>
      <c r="G22" s="76"/>
      <c r="H22" s="79" t="n">
        <v>528.2</v>
      </c>
    </row>
    <row r="23" s="29" customFormat="true" ht="30" hidden="false" customHeight="false" outlineLevel="0" collapsed="false">
      <c r="A23" s="52"/>
      <c r="B23" s="78" t="s">
        <v>77</v>
      </c>
      <c r="C23" s="78" t="n">
        <v>992</v>
      </c>
      <c r="D23" s="76" t="s">
        <v>109</v>
      </c>
      <c r="E23" s="76" t="s">
        <v>111</v>
      </c>
      <c r="F23" s="76" t="s">
        <v>114</v>
      </c>
      <c r="G23" s="76" t="s">
        <v>115</v>
      </c>
      <c r="H23" s="79" t="n">
        <v>528.2</v>
      </c>
    </row>
    <row r="24" s="29" customFormat="true" ht="75" hidden="false" customHeight="false" outlineLevel="0" collapsed="false">
      <c r="A24" s="52"/>
      <c r="B24" s="74" t="s">
        <v>23</v>
      </c>
      <c r="C24" s="78" t="n">
        <v>992</v>
      </c>
      <c r="D24" s="75" t="s">
        <v>109</v>
      </c>
      <c r="E24" s="75" t="s">
        <v>116</v>
      </c>
      <c r="F24" s="76"/>
      <c r="G24" s="76"/>
      <c r="H24" s="80" t="n">
        <v>3237.3</v>
      </c>
    </row>
    <row r="25" s="29" customFormat="true" ht="60" hidden="false" customHeight="false" outlineLevel="0" collapsed="false">
      <c r="A25" s="52"/>
      <c r="B25" s="78" t="s">
        <v>75</v>
      </c>
      <c r="C25" s="78" t="n">
        <v>992</v>
      </c>
      <c r="D25" s="76" t="s">
        <v>109</v>
      </c>
      <c r="E25" s="76" t="s">
        <v>116</v>
      </c>
      <c r="F25" s="76" t="s">
        <v>112</v>
      </c>
      <c r="G25" s="76"/>
      <c r="H25" s="81" t="n">
        <v>3237.3</v>
      </c>
    </row>
    <row r="26" s="29" customFormat="true" ht="15" hidden="false" customHeight="false" outlineLevel="0" collapsed="false">
      <c r="A26" s="52"/>
      <c r="B26" s="78" t="s">
        <v>76</v>
      </c>
      <c r="C26" s="78" t="n">
        <v>992</v>
      </c>
      <c r="D26" s="76" t="s">
        <v>109</v>
      </c>
      <c r="E26" s="76" t="s">
        <v>116</v>
      </c>
      <c r="F26" s="76" t="s">
        <v>117</v>
      </c>
      <c r="G26" s="76"/>
      <c r="H26" s="81" t="n">
        <v>3233.5</v>
      </c>
    </row>
    <row r="27" s="29" customFormat="true" ht="30" hidden="false" customHeight="false" outlineLevel="0" collapsed="false">
      <c r="A27" s="52"/>
      <c r="B27" s="78" t="s">
        <v>77</v>
      </c>
      <c r="C27" s="78" t="n">
        <v>992</v>
      </c>
      <c r="D27" s="76" t="s">
        <v>109</v>
      </c>
      <c r="E27" s="76" t="s">
        <v>116</v>
      </c>
      <c r="F27" s="76" t="s">
        <v>117</v>
      </c>
      <c r="G27" s="76" t="s">
        <v>115</v>
      </c>
      <c r="H27" s="81" t="n">
        <v>3233.5</v>
      </c>
    </row>
    <row r="28" s="29" customFormat="true" ht="28.5" hidden="false" customHeight="true" outlineLevel="0" collapsed="false">
      <c r="A28" s="52"/>
      <c r="B28" s="78" t="s">
        <v>118</v>
      </c>
      <c r="C28" s="78" t="n">
        <v>992</v>
      </c>
      <c r="D28" s="76" t="s">
        <v>109</v>
      </c>
      <c r="E28" s="76" t="s">
        <v>116</v>
      </c>
      <c r="F28" s="76" t="s">
        <v>119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7</v>
      </c>
      <c r="C29" s="78" t="n">
        <v>992</v>
      </c>
      <c r="D29" s="76" t="s">
        <v>109</v>
      </c>
      <c r="E29" s="76" t="s">
        <v>116</v>
      </c>
      <c r="F29" s="76" t="s">
        <v>119</v>
      </c>
      <c r="G29" s="76" t="s">
        <v>115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5</v>
      </c>
      <c r="C30" s="74" t="n">
        <v>992</v>
      </c>
      <c r="D30" s="75" t="s">
        <v>109</v>
      </c>
      <c r="E30" s="75" t="s">
        <v>120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5</v>
      </c>
      <c r="C31" s="78" t="n">
        <v>992</v>
      </c>
      <c r="D31" s="76" t="s">
        <v>109</v>
      </c>
      <c r="E31" s="76" t="s">
        <v>120</v>
      </c>
      <c r="F31" s="76" t="s">
        <v>121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2</v>
      </c>
      <c r="C32" s="78" t="n">
        <v>992</v>
      </c>
      <c r="D32" s="76" t="s">
        <v>109</v>
      </c>
      <c r="E32" s="76" t="s">
        <v>120</v>
      </c>
      <c r="F32" s="76" t="s">
        <v>123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81</v>
      </c>
      <c r="C33" s="78" t="n">
        <v>992</v>
      </c>
      <c r="D33" s="76" t="s">
        <v>109</v>
      </c>
      <c r="E33" s="76" t="s">
        <v>120</v>
      </c>
      <c r="F33" s="76" t="s">
        <v>123</v>
      </c>
      <c r="G33" s="76" t="s">
        <v>124</v>
      </c>
      <c r="H33" s="83" t="n">
        <v>30</v>
      </c>
    </row>
    <row r="34" s="29" customFormat="true" ht="15" hidden="false" customHeight="false" outlineLevel="0" collapsed="false">
      <c r="A34" s="52"/>
      <c r="B34" s="74" t="s">
        <v>27</v>
      </c>
      <c r="C34" s="74" t="n">
        <v>992</v>
      </c>
      <c r="D34" s="75" t="s">
        <v>109</v>
      </c>
      <c r="E34" s="75" t="s">
        <v>125</v>
      </c>
      <c r="F34" s="76"/>
      <c r="G34" s="76"/>
      <c r="H34" s="82" t="n">
        <v>636</v>
      </c>
    </row>
    <row r="35" s="29" customFormat="true" ht="15" hidden="false" customHeight="false" outlineLevel="0" collapsed="false">
      <c r="A35" s="52"/>
      <c r="B35" s="78" t="s">
        <v>126</v>
      </c>
      <c r="C35" s="78" t="n">
        <v>992</v>
      </c>
      <c r="D35" s="76" t="s">
        <v>109</v>
      </c>
      <c r="E35" s="76" t="s">
        <v>125</v>
      </c>
      <c r="F35" s="76" t="s">
        <v>127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8</v>
      </c>
      <c r="C36" s="78" t="n">
        <v>992</v>
      </c>
      <c r="D36" s="76" t="s">
        <v>109</v>
      </c>
      <c r="E36" s="76" t="s">
        <v>125</v>
      </c>
      <c r="F36" s="76" t="s">
        <v>129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81</v>
      </c>
      <c r="C37" s="78" t="n">
        <v>992</v>
      </c>
      <c r="D37" s="76" t="s">
        <v>109</v>
      </c>
      <c r="E37" s="76" t="s">
        <v>125</v>
      </c>
      <c r="F37" s="76" t="s">
        <v>129</v>
      </c>
      <c r="G37" s="76" t="s">
        <v>124</v>
      </c>
      <c r="H37" s="83" t="n">
        <v>36</v>
      </c>
    </row>
    <row r="38" s="29" customFormat="true" ht="45" hidden="false" customHeight="false" outlineLevel="0" collapsed="false">
      <c r="A38" s="52"/>
      <c r="B38" s="78" t="s">
        <v>130</v>
      </c>
      <c r="C38" s="78" t="n">
        <v>992</v>
      </c>
      <c r="D38" s="76" t="s">
        <v>109</v>
      </c>
      <c r="E38" s="76" t="s">
        <v>125</v>
      </c>
      <c r="F38" s="76" t="s">
        <v>131</v>
      </c>
      <c r="G38" s="76"/>
      <c r="H38" s="83" t="n">
        <v>600</v>
      </c>
    </row>
    <row r="39" s="29" customFormat="true" ht="15" hidden="false" customHeight="false" outlineLevel="0" collapsed="false">
      <c r="A39" s="52"/>
      <c r="B39" s="78" t="s">
        <v>81</v>
      </c>
      <c r="C39" s="78" t="n">
        <v>992</v>
      </c>
      <c r="D39" s="76" t="s">
        <v>109</v>
      </c>
      <c r="E39" s="76" t="s">
        <v>125</v>
      </c>
      <c r="F39" s="76" t="s">
        <v>131</v>
      </c>
      <c r="G39" s="76" t="s">
        <v>124</v>
      </c>
      <c r="H39" s="83" t="n">
        <v>600</v>
      </c>
    </row>
    <row r="40" s="29" customFormat="true" ht="15" hidden="false" customHeight="false" outlineLevel="0" collapsed="false">
      <c r="A40" s="61" t="s">
        <v>28</v>
      </c>
      <c r="B40" s="37" t="s">
        <v>30</v>
      </c>
      <c r="C40" s="37" t="n">
        <v>992</v>
      </c>
      <c r="D40" s="72" t="s">
        <v>111</v>
      </c>
      <c r="E40" s="72" t="s">
        <v>110</v>
      </c>
      <c r="F40" s="76"/>
      <c r="G40" s="76"/>
      <c r="H40" s="84" t="n">
        <v>295.2</v>
      </c>
    </row>
    <row r="41" s="29" customFormat="true" ht="31.5" hidden="false" customHeight="true" outlineLevel="0" collapsed="false">
      <c r="A41" s="61"/>
      <c r="B41" s="74" t="s">
        <v>132</v>
      </c>
      <c r="C41" s="74" t="n">
        <v>992</v>
      </c>
      <c r="D41" s="75" t="s">
        <v>111</v>
      </c>
      <c r="E41" s="75" t="s">
        <v>133</v>
      </c>
      <c r="F41" s="75"/>
      <c r="G41" s="75"/>
      <c r="H41" s="82" t="n">
        <v>295.2</v>
      </c>
    </row>
    <row r="42" s="29" customFormat="true" ht="30" hidden="false" customHeight="false" outlineLevel="0" collapsed="false">
      <c r="A42" s="61"/>
      <c r="B42" s="78" t="s">
        <v>134</v>
      </c>
      <c r="C42" s="78" t="n">
        <v>992</v>
      </c>
      <c r="D42" s="76" t="s">
        <v>111</v>
      </c>
      <c r="E42" s="76" t="s">
        <v>133</v>
      </c>
      <c r="F42" s="76" t="s">
        <v>135</v>
      </c>
      <c r="G42" s="76"/>
      <c r="H42" s="83" t="n">
        <v>295.2</v>
      </c>
    </row>
    <row r="43" s="29" customFormat="true" ht="45" hidden="false" customHeight="false" outlineLevel="0" collapsed="false">
      <c r="A43" s="61"/>
      <c r="B43" s="78" t="s">
        <v>136</v>
      </c>
      <c r="C43" s="78" t="n">
        <v>992</v>
      </c>
      <c r="D43" s="76" t="s">
        <v>111</v>
      </c>
      <c r="E43" s="76" t="s">
        <v>133</v>
      </c>
      <c r="F43" s="76" t="s">
        <v>137</v>
      </c>
      <c r="G43" s="76"/>
      <c r="H43" s="83" t="n">
        <v>295.2</v>
      </c>
    </row>
    <row r="44" s="29" customFormat="true" ht="30" hidden="false" customHeight="false" outlineLevel="0" collapsed="false">
      <c r="A44" s="61"/>
      <c r="B44" s="78" t="s">
        <v>77</v>
      </c>
      <c r="C44" s="78" t="n">
        <v>992</v>
      </c>
      <c r="D44" s="76" t="s">
        <v>111</v>
      </c>
      <c r="E44" s="76" t="s">
        <v>133</v>
      </c>
      <c r="F44" s="76" t="s">
        <v>137</v>
      </c>
      <c r="G44" s="76" t="s">
        <v>138</v>
      </c>
      <c r="H44" s="83" t="n">
        <v>295.2</v>
      </c>
    </row>
    <row r="45" s="29" customFormat="true" ht="28.5" hidden="false" customHeight="true" outlineLevel="0" collapsed="false">
      <c r="A45" s="61" t="s">
        <v>33</v>
      </c>
      <c r="B45" s="37" t="s">
        <v>35</v>
      </c>
      <c r="C45" s="37" t="n">
        <v>992</v>
      </c>
      <c r="D45" s="72" t="s">
        <v>133</v>
      </c>
      <c r="E45" s="72" t="s">
        <v>110</v>
      </c>
      <c r="F45" s="72"/>
      <c r="G45" s="72"/>
      <c r="H45" s="84" t="n">
        <v>75.9</v>
      </c>
    </row>
    <row r="46" s="29" customFormat="true" ht="44.25" hidden="false" customHeight="true" outlineLevel="0" collapsed="false">
      <c r="A46" s="83"/>
      <c r="B46" s="78" t="s">
        <v>37</v>
      </c>
      <c r="C46" s="78" t="n">
        <v>992</v>
      </c>
      <c r="D46" s="76" t="s">
        <v>133</v>
      </c>
      <c r="E46" s="76" t="s">
        <v>139</v>
      </c>
      <c r="F46" s="76"/>
      <c r="G46" s="76"/>
      <c r="H46" s="83" t="n">
        <v>56.9</v>
      </c>
    </row>
    <row r="47" s="29" customFormat="true" ht="31.5" hidden="false" customHeight="true" outlineLevel="0" collapsed="false">
      <c r="A47" s="52"/>
      <c r="B47" s="78" t="s">
        <v>140</v>
      </c>
      <c r="C47" s="78" t="n">
        <v>992</v>
      </c>
      <c r="D47" s="76" t="s">
        <v>133</v>
      </c>
      <c r="E47" s="76" t="s">
        <v>139</v>
      </c>
      <c r="F47" s="76" t="s">
        <v>141</v>
      </c>
      <c r="G47" s="76"/>
      <c r="H47" s="83" t="n">
        <v>56.9</v>
      </c>
    </row>
    <row r="48" s="29" customFormat="true" ht="30" hidden="false" customHeight="false" outlineLevel="0" collapsed="false">
      <c r="A48" s="85"/>
      <c r="B48" s="86" t="s">
        <v>142</v>
      </c>
      <c r="C48" s="86" t="n">
        <v>992</v>
      </c>
      <c r="D48" s="87" t="s">
        <v>133</v>
      </c>
      <c r="E48" s="87" t="s">
        <v>139</v>
      </c>
      <c r="F48" s="87" t="s">
        <v>143</v>
      </c>
      <c r="G48" s="87"/>
      <c r="H48" s="88" t="n">
        <v>56.9</v>
      </c>
    </row>
    <row r="49" customFormat="false" ht="15" hidden="false" customHeight="false" outlineLevel="0" collapsed="false">
      <c r="A49" s="83"/>
      <c r="B49" s="78" t="s">
        <v>144</v>
      </c>
      <c r="C49" s="78" t="n">
        <v>992</v>
      </c>
      <c r="D49" s="76" t="s">
        <v>133</v>
      </c>
      <c r="E49" s="76" t="s">
        <v>139</v>
      </c>
      <c r="F49" s="76" t="s">
        <v>143</v>
      </c>
      <c r="G49" s="76" t="s">
        <v>145</v>
      </c>
      <c r="H49" s="83" t="n">
        <v>56.9</v>
      </c>
    </row>
    <row r="50" customFormat="false" ht="33.75" hidden="false" customHeight="true" outlineLevel="0" collapsed="false">
      <c r="A50" s="83"/>
      <c r="B50" s="78" t="s">
        <v>146</v>
      </c>
      <c r="C50" s="78" t="n">
        <v>992</v>
      </c>
      <c r="D50" s="76" t="s">
        <v>133</v>
      </c>
      <c r="E50" s="76" t="s">
        <v>147</v>
      </c>
      <c r="F50" s="76"/>
      <c r="G50" s="76"/>
      <c r="H50" s="83" t="n">
        <v>19</v>
      </c>
    </row>
    <row r="51" customFormat="false" ht="43.5" hidden="false" customHeight="true" outlineLevel="0" collapsed="false">
      <c r="A51" s="83"/>
      <c r="B51" s="78" t="s">
        <v>148</v>
      </c>
      <c r="C51" s="78" t="n">
        <v>992</v>
      </c>
      <c r="D51" s="76" t="s">
        <v>133</v>
      </c>
      <c r="E51" s="76" t="s">
        <v>147</v>
      </c>
      <c r="F51" s="76" t="s">
        <v>149</v>
      </c>
      <c r="G51" s="76"/>
      <c r="H51" s="83" t="n">
        <v>14</v>
      </c>
    </row>
    <row r="52" customFormat="false" ht="15" hidden="false" customHeight="false" outlineLevel="0" collapsed="false">
      <c r="A52" s="83"/>
      <c r="B52" s="78" t="s">
        <v>150</v>
      </c>
      <c r="C52" s="78" t="n">
        <v>992</v>
      </c>
      <c r="D52" s="76" t="s">
        <v>133</v>
      </c>
      <c r="E52" s="76" t="s">
        <v>147</v>
      </c>
      <c r="F52" s="76" t="s">
        <v>149</v>
      </c>
      <c r="G52" s="76" t="s">
        <v>124</v>
      </c>
      <c r="H52" s="83" t="n">
        <v>14</v>
      </c>
    </row>
    <row r="53" s="29" customFormat="true" ht="15" hidden="false" customHeight="false" outlineLevel="0" collapsed="false">
      <c r="A53" s="52"/>
      <c r="B53" s="78" t="s">
        <v>126</v>
      </c>
      <c r="C53" s="78" t="n">
        <v>992</v>
      </c>
      <c r="D53" s="76" t="s">
        <v>133</v>
      </c>
      <c r="E53" s="76" t="s">
        <v>147</v>
      </c>
      <c r="F53" s="76" t="s">
        <v>127</v>
      </c>
      <c r="G53" s="76"/>
      <c r="H53" s="83" t="n">
        <v>5</v>
      </c>
    </row>
    <row r="54" customFormat="false" ht="47.25" hidden="false" customHeight="true" outlineLevel="0" collapsed="false">
      <c r="A54" s="83"/>
      <c r="B54" s="78" t="s">
        <v>151</v>
      </c>
      <c r="C54" s="78" t="n">
        <v>992</v>
      </c>
      <c r="D54" s="76" t="s">
        <v>133</v>
      </c>
      <c r="E54" s="76" t="s">
        <v>147</v>
      </c>
      <c r="F54" s="76" t="s">
        <v>152</v>
      </c>
      <c r="G54" s="76"/>
      <c r="H54" s="83" t="n">
        <v>5</v>
      </c>
    </row>
    <row r="55" customFormat="false" ht="15" hidden="false" customHeight="false" outlineLevel="0" collapsed="false">
      <c r="A55" s="83"/>
      <c r="B55" s="78" t="s">
        <v>81</v>
      </c>
      <c r="C55" s="78" t="n">
        <v>992</v>
      </c>
      <c r="D55" s="76" t="s">
        <v>133</v>
      </c>
      <c r="E55" s="76" t="s">
        <v>147</v>
      </c>
      <c r="F55" s="76" t="s">
        <v>152</v>
      </c>
      <c r="G55" s="76" t="s">
        <v>124</v>
      </c>
      <c r="H55" s="83" t="n">
        <v>5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6</v>
      </c>
      <c r="E56" s="72" t="s">
        <v>110</v>
      </c>
      <c r="F56" s="72"/>
      <c r="G56" s="72"/>
      <c r="H56" s="84" t="n">
        <v>1755</v>
      </c>
    </row>
    <row r="57" s="29" customFormat="true" ht="15" hidden="false" customHeight="true" outlineLevel="0" collapsed="false">
      <c r="A57" s="61"/>
      <c r="B57" s="74" t="s">
        <v>44</v>
      </c>
      <c r="C57" s="74" t="n">
        <v>992</v>
      </c>
      <c r="D57" s="75" t="s">
        <v>116</v>
      </c>
      <c r="E57" s="75" t="s">
        <v>139</v>
      </c>
      <c r="F57" s="75"/>
      <c r="G57" s="75"/>
      <c r="H57" s="82" t="n">
        <v>1134</v>
      </c>
    </row>
    <row r="58" s="29" customFormat="true" ht="15" hidden="false" customHeight="true" outlineLevel="0" collapsed="false">
      <c r="A58" s="61"/>
      <c r="B58" s="78" t="s">
        <v>44</v>
      </c>
      <c r="C58" s="78" t="n">
        <v>992</v>
      </c>
      <c r="D58" s="76" t="s">
        <v>116</v>
      </c>
      <c r="E58" s="76" t="s">
        <v>139</v>
      </c>
      <c r="F58" s="76" t="s">
        <v>153</v>
      </c>
      <c r="G58" s="76"/>
      <c r="H58" s="83" t="n">
        <v>1134</v>
      </c>
    </row>
    <row r="59" s="29" customFormat="true" ht="15" hidden="false" customHeight="true" outlineLevel="0" collapsed="false">
      <c r="A59" s="61"/>
      <c r="B59" s="78" t="s">
        <v>154</v>
      </c>
      <c r="C59" s="78" t="n">
        <v>992</v>
      </c>
      <c r="D59" s="76" t="s">
        <v>116</v>
      </c>
      <c r="E59" s="76" t="s">
        <v>139</v>
      </c>
      <c r="F59" s="76" t="s">
        <v>155</v>
      </c>
      <c r="G59" s="76"/>
      <c r="H59" s="83" t="n">
        <v>1134</v>
      </c>
    </row>
    <row r="60" s="29" customFormat="true" ht="72" hidden="false" customHeight="true" outlineLevel="0" collapsed="false">
      <c r="A60" s="61"/>
      <c r="B60" s="78" t="s">
        <v>156</v>
      </c>
      <c r="C60" s="78" t="n">
        <v>992</v>
      </c>
      <c r="D60" s="76" t="s">
        <v>116</v>
      </c>
      <c r="E60" s="76" t="s">
        <v>139</v>
      </c>
      <c r="F60" s="76" t="s">
        <v>157</v>
      </c>
      <c r="G60" s="76"/>
      <c r="H60" s="83" t="n">
        <v>1134</v>
      </c>
    </row>
    <row r="61" s="29" customFormat="true" ht="15" hidden="false" customHeight="true" outlineLevel="0" collapsed="false">
      <c r="A61" s="61"/>
      <c r="B61" s="78" t="s">
        <v>150</v>
      </c>
      <c r="C61" s="78" t="n">
        <v>992</v>
      </c>
      <c r="D61" s="76" t="s">
        <v>116</v>
      </c>
      <c r="E61" s="76" t="s">
        <v>139</v>
      </c>
      <c r="F61" s="76" t="s">
        <v>157</v>
      </c>
      <c r="G61" s="76" t="s">
        <v>124</v>
      </c>
      <c r="H61" s="83" t="n">
        <v>1134</v>
      </c>
    </row>
    <row r="62" s="29" customFormat="true" ht="27.75" hidden="false" customHeight="true" outlineLevel="0" collapsed="false">
      <c r="A62" s="61"/>
      <c r="B62" s="74" t="s">
        <v>46</v>
      </c>
      <c r="C62" s="74" t="n">
        <v>992</v>
      </c>
      <c r="D62" s="75" t="s">
        <v>116</v>
      </c>
      <c r="E62" s="75" t="s">
        <v>158</v>
      </c>
      <c r="F62" s="75"/>
      <c r="G62" s="75"/>
      <c r="H62" s="82" t="n">
        <v>621</v>
      </c>
    </row>
    <row r="63" s="29" customFormat="true" ht="30" hidden="false" customHeight="false" outlineLevel="0" collapsed="false">
      <c r="A63" s="52"/>
      <c r="B63" s="78" t="s">
        <v>159</v>
      </c>
      <c r="C63" s="78" t="n">
        <v>992</v>
      </c>
      <c r="D63" s="76" t="s">
        <v>116</v>
      </c>
      <c r="E63" s="76" t="s">
        <v>158</v>
      </c>
      <c r="F63" s="76" t="s">
        <v>160</v>
      </c>
      <c r="G63" s="76"/>
      <c r="H63" s="83" t="n">
        <v>67.3</v>
      </c>
    </row>
    <row r="64" s="29" customFormat="true" ht="15" hidden="false" customHeight="false" outlineLevel="0" collapsed="false">
      <c r="A64" s="52"/>
      <c r="B64" s="78" t="s">
        <v>150</v>
      </c>
      <c r="C64" s="78" t="n">
        <v>992</v>
      </c>
      <c r="D64" s="76" t="s">
        <v>116</v>
      </c>
      <c r="E64" s="76" t="s">
        <v>158</v>
      </c>
      <c r="F64" s="76" t="s">
        <v>160</v>
      </c>
      <c r="G64" s="76" t="s">
        <v>124</v>
      </c>
      <c r="H64" s="83" t="n">
        <v>67.3</v>
      </c>
    </row>
    <row r="65" s="29" customFormat="true" ht="30" hidden="false" customHeight="false" outlineLevel="0" collapsed="false">
      <c r="A65" s="52"/>
      <c r="B65" s="78" t="s">
        <v>161</v>
      </c>
      <c r="C65" s="78" t="n">
        <v>992</v>
      </c>
      <c r="D65" s="76" t="s">
        <v>116</v>
      </c>
      <c r="E65" s="76" t="s">
        <v>158</v>
      </c>
      <c r="F65" s="76" t="s">
        <v>162</v>
      </c>
      <c r="G65" s="76"/>
      <c r="H65" s="83" t="n">
        <v>85.7</v>
      </c>
    </row>
    <row r="66" s="29" customFormat="true" ht="30" hidden="false" customHeight="false" outlineLevel="0" collapsed="false">
      <c r="A66" s="52"/>
      <c r="B66" s="78" t="s">
        <v>163</v>
      </c>
      <c r="C66" s="78" t="n">
        <v>992</v>
      </c>
      <c r="D66" s="76" t="s">
        <v>116</v>
      </c>
      <c r="E66" s="76" t="s">
        <v>158</v>
      </c>
      <c r="F66" s="76" t="s">
        <v>164</v>
      </c>
      <c r="G66" s="76"/>
      <c r="H66" s="83" t="n">
        <v>85.7</v>
      </c>
    </row>
    <row r="67" s="29" customFormat="true" ht="15" hidden="false" customHeight="false" outlineLevel="0" collapsed="false">
      <c r="A67" s="52"/>
      <c r="B67" s="78" t="s">
        <v>150</v>
      </c>
      <c r="C67" s="78" t="n">
        <v>992</v>
      </c>
      <c r="D67" s="76" t="s">
        <v>116</v>
      </c>
      <c r="E67" s="76" t="s">
        <v>158</v>
      </c>
      <c r="F67" s="76" t="s">
        <v>164</v>
      </c>
      <c r="G67" s="76" t="s">
        <v>124</v>
      </c>
      <c r="H67" s="83" t="n">
        <v>85.7</v>
      </c>
    </row>
    <row r="68" s="29" customFormat="true" ht="30" hidden="false" customHeight="false" outlineLevel="0" collapsed="false">
      <c r="A68" s="61"/>
      <c r="B68" s="78" t="s">
        <v>165</v>
      </c>
      <c r="C68" s="78" t="n">
        <v>992</v>
      </c>
      <c r="D68" s="76" t="s">
        <v>116</v>
      </c>
      <c r="E68" s="76" t="s">
        <v>158</v>
      </c>
      <c r="F68" s="76" t="s">
        <v>166</v>
      </c>
      <c r="G68" s="76"/>
      <c r="H68" s="83" t="n">
        <v>461</v>
      </c>
    </row>
    <row r="69" s="29" customFormat="true" ht="15" hidden="false" customHeight="false" outlineLevel="0" collapsed="false">
      <c r="A69" s="52"/>
      <c r="B69" s="78" t="s">
        <v>167</v>
      </c>
      <c r="C69" s="78" t="n">
        <v>992</v>
      </c>
      <c r="D69" s="76" t="s">
        <v>116</v>
      </c>
      <c r="E69" s="76" t="s">
        <v>158</v>
      </c>
      <c r="F69" s="76" t="s">
        <v>168</v>
      </c>
      <c r="G69" s="76"/>
      <c r="H69" s="83" t="n">
        <v>461</v>
      </c>
    </row>
    <row r="70" s="29" customFormat="true" ht="73.5" hidden="false" customHeight="true" outlineLevel="0" collapsed="false">
      <c r="A70" s="52"/>
      <c r="B70" s="78" t="s">
        <v>169</v>
      </c>
      <c r="C70" s="78" t="n">
        <v>992</v>
      </c>
      <c r="D70" s="76" t="s">
        <v>170</v>
      </c>
      <c r="E70" s="76" t="s">
        <v>158</v>
      </c>
      <c r="F70" s="76" t="s">
        <v>171</v>
      </c>
      <c r="G70" s="76"/>
      <c r="H70" s="83" t="n">
        <v>461</v>
      </c>
    </row>
    <row r="71" s="29" customFormat="true" ht="15" hidden="false" customHeight="false" outlineLevel="0" collapsed="false">
      <c r="A71" s="52"/>
      <c r="B71" s="78" t="s">
        <v>81</v>
      </c>
      <c r="C71" s="78" t="n">
        <v>992</v>
      </c>
      <c r="D71" s="76" t="s">
        <v>116</v>
      </c>
      <c r="E71" s="76" t="s">
        <v>158</v>
      </c>
      <c r="F71" s="76" t="s">
        <v>171</v>
      </c>
      <c r="G71" s="76" t="s">
        <v>124</v>
      </c>
      <c r="H71" s="83" t="n">
        <v>461</v>
      </c>
    </row>
    <row r="72" s="29" customFormat="true" ht="15" hidden="false" customHeight="false" outlineLevel="0" collapsed="false">
      <c r="A72" s="52"/>
      <c r="B72" s="78" t="s">
        <v>126</v>
      </c>
      <c r="C72" s="78" t="n">
        <v>992</v>
      </c>
      <c r="D72" s="76" t="s">
        <v>116</v>
      </c>
      <c r="E72" s="76" t="s">
        <v>158</v>
      </c>
      <c r="F72" s="76" t="s">
        <v>127</v>
      </c>
      <c r="G72" s="76"/>
      <c r="H72" s="83" t="n">
        <v>7</v>
      </c>
    </row>
    <row r="73" s="29" customFormat="true" ht="43.5" hidden="false" customHeight="true" outlineLevel="0" collapsed="false">
      <c r="A73" s="52"/>
      <c r="B73" s="78" t="s">
        <v>172</v>
      </c>
      <c r="C73" s="78" t="n">
        <v>992</v>
      </c>
      <c r="D73" s="76" t="s">
        <v>116</v>
      </c>
      <c r="E73" s="76" t="s">
        <v>158</v>
      </c>
      <c r="F73" s="76" t="s">
        <v>173</v>
      </c>
      <c r="G73" s="76"/>
      <c r="H73" s="83" t="n">
        <v>7</v>
      </c>
    </row>
    <row r="74" s="29" customFormat="true" ht="15" hidden="false" customHeight="false" outlineLevel="0" collapsed="false">
      <c r="A74" s="52"/>
      <c r="B74" s="78" t="s">
        <v>81</v>
      </c>
      <c r="C74" s="78" t="n">
        <v>992</v>
      </c>
      <c r="D74" s="76" t="s">
        <v>116</v>
      </c>
      <c r="E74" s="76" t="s">
        <v>158</v>
      </c>
      <c r="F74" s="76" t="s">
        <v>173</v>
      </c>
      <c r="G74" s="76" t="s">
        <v>124</v>
      </c>
      <c r="H74" s="83" t="n">
        <v>7</v>
      </c>
    </row>
    <row r="75" s="29" customFormat="true" ht="15" hidden="false" customHeight="false" outlineLevel="0" collapsed="false">
      <c r="A75" s="61" t="s">
        <v>47</v>
      </c>
      <c r="B75" s="37" t="s">
        <v>49</v>
      </c>
      <c r="C75" s="37" t="n">
        <v>992</v>
      </c>
      <c r="D75" s="72" t="s">
        <v>174</v>
      </c>
      <c r="E75" s="72" t="s">
        <v>110</v>
      </c>
      <c r="F75" s="76"/>
      <c r="G75" s="76"/>
      <c r="H75" s="84" t="n">
        <v>11643.8</v>
      </c>
    </row>
    <row r="76" s="29" customFormat="true" ht="15" hidden="false" customHeight="false" outlineLevel="0" collapsed="false">
      <c r="A76" s="61"/>
      <c r="B76" s="74" t="s">
        <v>51</v>
      </c>
      <c r="C76" s="74" t="n">
        <v>992</v>
      </c>
      <c r="D76" s="75" t="s">
        <v>174</v>
      </c>
      <c r="E76" s="75" t="s">
        <v>111</v>
      </c>
      <c r="F76" s="75"/>
      <c r="G76" s="75"/>
      <c r="H76" s="82" t="n">
        <v>11028.8</v>
      </c>
    </row>
    <row r="77" s="29" customFormat="true" ht="15" hidden="false" customHeight="false" outlineLevel="0" collapsed="false">
      <c r="A77" s="61"/>
      <c r="B77" s="78" t="s">
        <v>175</v>
      </c>
      <c r="C77" s="78" t="n">
        <v>992</v>
      </c>
      <c r="D77" s="76" t="s">
        <v>174</v>
      </c>
      <c r="E77" s="76" t="s">
        <v>111</v>
      </c>
      <c r="F77" s="76" t="s">
        <v>176</v>
      </c>
      <c r="G77" s="76"/>
      <c r="H77" s="83" t="n">
        <v>3904.5</v>
      </c>
    </row>
    <row r="78" s="29" customFormat="true" ht="15" hidden="false" customHeight="false" outlineLevel="0" collapsed="false">
      <c r="A78" s="61"/>
      <c r="B78" s="78" t="s">
        <v>177</v>
      </c>
      <c r="C78" s="78" t="n">
        <v>992</v>
      </c>
      <c r="D78" s="76" t="s">
        <v>174</v>
      </c>
      <c r="E78" s="76" t="s">
        <v>111</v>
      </c>
      <c r="F78" s="76" t="s">
        <v>178</v>
      </c>
      <c r="G78" s="76"/>
      <c r="H78" s="83" t="n">
        <v>3904.5</v>
      </c>
    </row>
    <row r="79" s="29" customFormat="true" ht="30" hidden="false" customHeight="false" outlineLevel="0" collapsed="false">
      <c r="A79" s="61"/>
      <c r="B79" s="78" t="s">
        <v>179</v>
      </c>
      <c r="C79" s="78" t="n">
        <v>992</v>
      </c>
      <c r="D79" s="76" t="s">
        <v>174</v>
      </c>
      <c r="E79" s="76" t="s">
        <v>111</v>
      </c>
      <c r="F79" s="76" t="s">
        <v>180</v>
      </c>
      <c r="G79" s="76"/>
      <c r="H79" s="83" t="n">
        <v>3904.5</v>
      </c>
    </row>
    <row r="80" s="29" customFormat="true" ht="15" hidden="false" customHeight="false" outlineLevel="0" collapsed="false">
      <c r="A80" s="61"/>
      <c r="B80" s="78" t="s">
        <v>181</v>
      </c>
      <c r="C80" s="78" t="n">
        <v>992</v>
      </c>
      <c r="D80" s="76" t="s">
        <v>174</v>
      </c>
      <c r="E80" s="76" t="s">
        <v>111</v>
      </c>
      <c r="F80" s="76" t="s">
        <v>180</v>
      </c>
      <c r="G80" s="76" t="s">
        <v>182</v>
      </c>
      <c r="H80" s="83" t="n">
        <v>3904.5</v>
      </c>
    </row>
    <row r="81" s="29" customFormat="true" ht="60" hidden="false" customHeight="false" outlineLevel="0" collapsed="false">
      <c r="A81" s="61"/>
      <c r="B81" s="78" t="s">
        <v>183</v>
      </c>
      <c r="C81" s="78" t="n">
        <v>992</v>
      </c>
      <c r="D81" s="76" t="s">
        <v>174</v>
      </c>
      <c r="E81" s="76" t="s">
        <v>111</v>
      </c>
      <c r="F81" s="76" t="s">
        <v>184</v>
      </c>
      <c r="G81" s="76"/>
      <c r="H81" s="83" t="n">
        <v>4098.3</v>
      </c>
    </row>
    <row r="82" s="29" customFormat="true" ht="15" hidden="false" customHeight="false" outlineLevel="0" collapsed="false">
      <c r="A82" s="61"/>
      <c r="B82" s="78" t="s">
        <v>181</v>
      </c>
      <c r="C82" s="78" t="n">
        <v>992</v>
      </c>
      <c r="D82" s="76" t="s">
        <v>174</v>
      </c>
      <c r="E82" s="76" t="s">
        <v>111</v>
      </c>
      <c r="F82" s="76" t="s">
        <v>184</v>
      </c>
      <c r="G82" s="76" t="s">
        <v>182</v>
      </c>
      <c r="H82" s="83" t="n">
        <v>4098.3</v>
      </c>
    </row>
    <row r="83" s="29" customFormat="true" ht="29.25" hidden="false" customHeight="true" outlineLevel="0" collapsed="false">
      <c r="A83" s="61"/>
      <c r="B83" s="78" t="s">
        <v>185</v>
      </c>
      <c r="C83" s="78" t="n">
        <v>992</v>
      </c>
      <c r="D83" s="76" t="s">
        <v>174</v>
      </c>
      <c r="E83" s="76" t="s">
        <v>111</v>
      </c>
      <c r="F83" s="76" t="s">
        <v>186</v>
      </c>
      <c r="G83" s="76"/>
      <c r="H83" s="83" t="n">
        <v>1413</v>
      </c>
    </row>
    <row r="84" s="29" customFormat="true" ht="31.5" hidden="false" customHeight="true" outlineLevel="0" collapsed="false">
      <c r="A84" s="61"/>
      <c r="B84" s="78" t="s">
        <v>187</v>
      </c>
      <c r="C84" s="78" t="n">
        <v>992</v>
      </c>
      <c r="D84" s="76" t="s">
        <v>174</v>
      </c>
      <c r="E84" s="76" t="s">
        <v>111</v>
      </c>
      <c r="F84" s="76" t="s">
        <v>188</v>
      </c>
      <c r="G84" s="76"/>
      <c r="H84" s="83" t="n">
        <v>1413</v>
      </c>
    </row>
    <row r="85" s="29" customFormat="true" ht="60.75" hidden="false" customHeight="true" outlineLevel="0" collapsed="false">
      <c r="A85" s="61"/>
      <c r="B85" s="78" t="s">
        <v>189</v>
      </c>
      <c r="C85" s="78" t="n">
        <v>992</v>
      </c>
      <c r="D85" s="76" t="s">
        <v>174</v>
      </c>
      <c r="E85" s="76" t="s">
        <v>111</v>
      </c>
      <c r="F85" s="76" t="s">
        <v>190</v>
      </c>
      <c r="G85" s="76"/>
      <c r="H85" s="83" t="n">
        <v>1413</v>
      </c>
    </row>
    <row r="86" s="29" customFormat="true" ht="15" hidden="false" customHeight="false" outlineLevel="0" collapsed="false">
      <c r="A86" s="61"/>
      <c r="B86" s="78" t="s">
        <v>181</v>
      </c>
      <c r="C86" s="78" t="n">
        <v>992</v>
      </c>
      <c r="D86" s="76" t="s">
        <v>174</v>
      </c>
      <c r="E86" s="76" t="s">
        <v>111</v>
      </c>
      <c r="F86" s="76" t="s">
        <v>190</v>
      </c>
      <c r="G86" s="76" t="s">
        <v>182</v>
      </c>
      <c r="H86" s="83" t="n">
        <v>1413</v>
      </c>
    </row>
    <row r="87" s="29" customFormat="true" ht="15" hidden="false" customHeight="false" outlineLevel="0" collapsed="false">
      <c r="A87" s="61"/>
      <c r="B87" s="78" t="s">
        <v>126</v>
      </c>
      <c r="C87" s="78" t="n">
        <v>992</v>
      </c>
      <c r="D87" s="76" t="s">
        <v>174</v>
      </c>
      <c r="E87" s="76" t="s">
        <v>111</v>
      </c>
      <c r="F87" s="76" t="s">
        <v>127</v>
      </c>
      <c r="G87" s="76"/>
      <c r="H87" s="83" t="n">
        <v>1591</v>
      </c>
    </row>
    <row r="88" s="29" customFormat="true" ht="61.5" hidden="false" customHeight="true" outlineLevel="0" collapsed="false">
      <c r="A88" s="61"/>
      <c r="B88" s="78" t="s">
        <v>191</v>
      </c>
      <c r="C88" s="78" t="n">
        <v>992</v>
      </c>
      <c r="D88" s="76" t="s">
        <v>174</v>
      </c>
      <c r="E88" s="76" t="s">
        <v>111</v>
      </c>
      <c r="F88" s="76" t="s">
        <v>192</v>
      </c>
      <c r="G88" s="76"/>
      <c r="H88" s="83" t="n">
        <v>1591</v>
      </c>
    </row>
    <row r="89" s="29" customFormat="true" ht="15" hidden="false" customHeight="false" outlineLevel="0" collapsed="false">
      <c r="A89" s="61"/>
      <c r="B89" s="78" t="s">
        <v>181</v>
      </c>
      <c r="C89" s="78" t="n">
        <v>992</v>
      </c>
      <c r="D89" s="76" t="s">
        <v>174</v>
      </c>
      <c r="E89" s="76" t="s">
        <v>111</v>
      </c>
      <c r="F89" s="76" t="s">
        <v>192</v>
      </c>
      <c r="G89" s="76" t="s">
        <v>182</v>
      </c>
      <c r="H89" s="83" t="n">
        <v>1591</v>
      </c>
    </row>
    <row r="90" s="29" customFormat="true" ht="15" hidden="false" customHeight="false" outlineLevel="0" collapsed="false">
      <c r="A90" s="61"/>
      <c r="B90" s="78" t="s">
        <v>51</v>
      </c>
      <c r="C90" s="78" t="n">
        <v>992</v>
      </c>
      <c r="D90" s="76" t="s">
        <v>174</v>
      </c>
      <c r="E90" s="76" t="s">
        <v>111</v>
      </c>
      <c r="F90" s="76" t="s">
        <v>193</v>
      </c>
      <c r="G90" s="76"/>
      <c r="H90" s="83" t="n">
        <v>22</v>
      </c>
    </row>
    <row r="91" s="29" customFormat="true" ht="30" hidden="false" customHeight="false" outlineLevel="0" collapsed="false">
      <c r="A91" s="61"/>
      <c r="B91" s="78" t="s">
        <v>194</v>
      </c>
      <c r="C91" s="78" t="n">
        <v>992</v>
      </c>
      <c r="D91" s="76" t="s">
        <v>174</v>
      </c>
      <c r="E91" s="76" t="s">
        <v>111</v>
      </c>
      <c r="F91" s="76" t="s">
        <v>195</v>
      </c>
      <c r="G91" s="76"/>
      <c r="H91" s="83" t="n">
        <v>22</v>
      </c>
    </row>
    <row r="92" s="29" customFormat="true" ht="15" hidden="false" customHeight="false" outlineLevel="0" collapsed="false">
      <c r="A92" s="61"/>
      <c r="B92" s="78" t="s">
        <v>81</v>
      </c>
      <c r="C92" s="78" t="n">
        <v>992</v>
      </c>
      <c r="D92" s="76" t="s">
        <v>174</v>
      </c>
      <c r="E92" s="76" t="s">
        <v>111</v>
      </c>
      <c r="F92" s="76" t="s">
        <v>195</v>
      </c>
      <c r="G92" s="76" t="s">
        <v>124</v>
      </c>
      <c r="H92" s="83" t="n">
        <v>22</v>
      </c>
    </row>
    <row r="93" s="29" customFormat="true" ht="15" hidden="false" customHeight="false" outlineLevel="0" collapsed="false">
      <c r="A93" s="52"/>
      <c r="B93" s="74" t="s">
        <v>53</v>
      </c>
      <c r="C93" s="74" t="n">
        <v>992</v>
      </c>
      <c r="D93" s="75" t="s">
        <v>174</v>
      </c>
      <c r="E93" s="75" t="s">
        <v>133</v>
      </c>
      <c r="F93" s="76"/>
      <c r="G93" s="76"/>
      <c r="H93" s="82" t="n">
        <v>615</v>
      </c>
    </row>
    <row r="94" s="29" customFormat="true" ht="15" hidden="false" customHeight="false" outlineLevel="0" collapsed="false">
      <c r="A94" s="52"/>
      <c r="B94" s="78" t="s">
        <v>53</v>
      </c>
      <c r="C94" s="78" t="n">
        <v>992</v>
      </c>
      <c r="D94" s="76" t="s">
        <v>174</v>
      </c>
      <c r="E94" s="76" t="s">
        <v>133</v>
      </c>
      <c r="F94" s="76" t="s">
        <v>196</v>
      </c>
      <c r="G94" s="76"/>
      <c r="H94" s="83" t="n">
        <v>615</v>
      </c>
    </row>
    <row r="95" s="29" customFormat="true" ht="15" hidden="false" customHeight="false" outlineLevel="0" collapsed="false">
      <c r="A95" s="52"/>
      <c r="B95" s="89" t="s">
        <v>197</v>
      </c>
      <c r="C95" s="90" t="n">
        <v>992</v>
      </c>
      <c r="D95" s="76" t="s">
        <v>174</v>
      </c>
      <c r="E95" s="76" t="s">
        <v>133</v>
      </c>
      <c r="F95" s="76" t="s">
        <v>198</v>
      </c>
      <c r="G95" s="76"/>
      <c r="H95" s="83" t="n">
        <v>362.6</v>
      </c>
    </row>
    <row r="96" s="29" customFormat="true" ht="15" hidden="false" customHeight="false" outlineLevel="0" collapsed="false">
      <c r="A96" s="52"/>
      <c r="B96" s="78" t="s">
        <v>150</v>
      </c>
      <c r="C96" s="78" t="n">
        <v>992</v>
      </c>
      <c r="D96" s="76" t="s">
        <v>174</v>
      </c>
      <c r="E96" s="76" t="s">
        <v>133</v>
      </c>
      <c r="F96" s="76" t="s">
        <v>198</v>
      </c>
      <c r="G96" s="76" t="s">
        <v>124</v>
      </c>
      <c r="H96" s="83" t="n">
        <v>362.6</v>
      </c>
    </row>
    <row r="97" s="29" customFormat="true" ht="15" hidden="false" customHeight="false" outlineLevel="0" collapsed="false">
      <c r="A97" s="52"/>
      <c r="B97" s="78" t="s">
        <v>199</v>
      </c>
      <c r="C97" s="78" t="n">
        <v>992</v>
      </c>
      <c r="D97" s="76" t="s">
        <v>174</v>
      </c>
      <c r="E97" s="76" t="s">
        <v>133</v>
      </c>
      <c r="F97" s="76" t="s">
        <v>200</v>
      </c>
      <c r="G97" s="76"/>
      <c r="H97" s="83" t="n">
        <v>25.3</v>
      </c>
    </row>
    <row r="98" s="29" customFormat="true" ht="15" hidden="false" customHeight="false" outlineLevel="0" collapsed="false">
      <c r="A98" s="52"/>
      <c r="B98" s="78" t="s">
        <v>150</v>
      </c>
      <c r="C98" s="78" t="n">
        <v>992</v>
      </c>
      <c r="D98" s="76" t="s">
        <v>174</v>
      </c>
      <c r="E98" s="76" t="s">
        <v>133</v>
      </c>
      <c r="F98" s="76" t="s">
        <v>200</v>
      </c>
      <c r="G98" s="76" t="s">
        <v>124</v>
      </c>
      <c r="H98" s="83" t="n">
        <v>25.3</v>
      </c>
    </row>
    <row r="99" s="29" customFormat="true" ht="30" hidden="false" customHeight="false" outlineLevel="0" collapsed="false">
      <c r="A99" s="52"/>
      <c r="B99" s="78" t="s">
        <v>201</v>
      </c>
      <c r="C99" s="78" t="n">
        <v>992</v>
      </c>
      <c r="D99" s="76" t="s">
        <v>174</v>
      </c>
      <c r="E99" s="76" t="s">
        <v>133</v>
      </c>
      <c r="F99" s="76" t="s">
        <v>202</v>
      </c>
      <c r="G99" s="76"/>
      <c r="H99" s="83" t="n">
        <v>227.1</v>
      </c>
    </row>
    <row r="100" s="29" customFormat="true" ht="15" hidden="false" customHeight="false" outlineLevel="0" collapsed="false">
      <c r="A100" s="52"/>
      <c r="B100" s="78" t="s">
        <v>81</v>
      </c>
      <c r="C100" s="78" t="n">
        <v>992</v>
      </c>
      <c r="D100" s="76" t="s">
        <v>174</v>
      </c>
      <c r="E100" s="76" t="s">
        <v>133</v>
      </c>
      <c r="F100" s="76" t="s">
        <v>202</v>
      </c>
      <c r="G100" s="76" t="s">
        <v>124</v>
      </c>
      <c r="H100" s="83" t="n">
        <v>227.1</v>
      </c>
    </row>
    <row r="101" s="29" customFormat="true" ht="14.25" hidden="false" customHeight="true" outlineLevel="0" collapsed="false">
      <c r="A101" s="61" t="s">
        <v>54</v>
      </c>
      <c r="B101" s="37" t="s">
        <v>56</v>
      </c>
      <c r="C101" s="37" t="n">
        <v>992</v>
      </c>
      <c r="D101" s="72" t="s">
        <v>203</v>
      </c>
      <c r="E101" s="72" t="s">
        <v>110</v>
      </c>
      <c r="F101" s="76"/>
      <c r="G101" s="76"/>
      <c r="H101" s="84" t="n">
        <v>47</v>
      </c>
    </row>
    <row r="102" s="29" customFormat="true" ht="16.5" hidden="false" customHeight="true" outlineLevel="0" collapsed="false">
      <c r="A102" s="52"/>
      <c r="B102" s="74" t="s">
        <v>58</v>
      </c>
      <c r="C102" s="74" t="n">
        <v>992</v>
      </c>
      <c r="D102" s="75" t="s">
        <v>203</v>
      </c>
      <c r="E102" s="75" t="s">
        <v>203</v>
      </c>
      <c r="F102" s="75"/>
      <c r="G102" s="75"/>
      <c r="H102" s="82" t="n">
        <v>47</v>
      </c>
    </row>
    <row r="103" s="29" customFormat="true" ht="30" hidden="true" customHeight="true" outlineLevel="0" collapsed="false">
      <c r="A103" s="52"/>
      <c r="B103" s="78" t="s">
        <v>204</v>
      </c>
      <c r="C103" s="78"/>
      <c r="D103" s="76" t="s">
        <v>203</v>
      </c>
      <c r="E103" s="76" t="s">
        <v>203</v>
      </c>
      <c r="F103" s="76" t="s">
        <v>205</v>
      </c>
      <c r="G103" s="76"/>
      <c r="H103" s="83"/>
    </row>
    <row r="104" s="29" customFormat="true" ht="15" hidden="true" customHeight="true" outlineLevel="0" collapsed="false">
      <c r="A104" s="52"/>
      <c r="B104" s="78" t="s">
        <v>206</v>
      </c>
      <c r="C104" s="78"/>
      <c r="D104" s="76" t="s">
        <v>203</v>
      </c>
      <c r="E104" s="76" t="s">
        <v>203</v>
      </c>
      <c r="F104" s="76" t="s">
        <v>207</v>
      </c>
      <c r="G104" s="76"/>
      <c r="H104" s="83"/>
    </row>
    <row r="105" s="29" customFormat="true" ht="30" hidden="true" customHeight="true" outlineLevel="0" collapsed="false">
      <c r="A105" s="52"/>
      <c r="B105" s="78" t="s">
        <v>77</v>
      </c>
      <c r="C105" s="78"/>
      <c r="D105" s="76" t="s">
        <v>203</v>
      </c>
      <c r="E105" s="76" t="s">
        <v>203</v>
      </c>
      <c r="F105" s="76" t="s">
        <v>207</v>
      </c>
      <c r="G105" s="76" t="s">
        <v>115</v>
      </c>
      <c r="H105" s="83"/>
    </row>
    <row r="106" s="29" customFormat="true" ht="15" hidden="true" customHeight="true" outlineLevel="0" collapsed="false">
      <c r="A106" s="52"/>
      <c r="B106" s="91" t="s">
        <v>208</v>
      </c>
      <c r="C106" s="91"/>
      <c r="D106" s="76" t="s">
        <v>203</v>
      </c>
      <c r="E106" s="76" t="s">
        <v>203</v>
      </c>
      <c r="F106" s="76" t="s">
        <v>209</v>
      </c>
      <c r="G106" s="76"/>
      <c r="H106" s="83"/>
    </row>
    <row r="107" s="29" customFormat="true" ht="60" hidden="true" customHeight="true" outlineLevel="0" collapsed="false">
      <c r="A107" s="52"/>
      <c r="B107" s="78" t="s">
        <v>210</v>
      </c>
      <c r="C107" s="78"/>
      <c r="D107" s="76" t="s">
        <v>203</v>
      </c>
      <c r="E107" s="76" t="s">
        <v>203</v>
      </c>
      <c r="F107" s="76" t="s">
        <v>211</v>
      </c>
      <c r="G107" s="76"/>
      <c r="H107" s="83"/>
    </row>
    <row r="108" s="29" customFormat="true" ht="30" hidden="true" customHeight="true" outlineLevel="0" collapsed="false">
      <c r="A108" s="52"/>
      <c r="B108" s="78" t="s">
        <v>212</v>
      </c>
      <c r="C108" s="78"/>
      <c r="D108" s="76" t="s">
        <v>203</v>
      </c>
      <c r="E108" s="76" t="s">
        <v>203</v>
      </c>
      <c r="F108" s="76" t="s">
        <v>211</v>
      </c>
      <c r="G108" s="76" t="s">
        <v>213</v>
      </c>
      <c r="H108" s="83"/>
    </row>
    <row r="109" s="29" customFormat="true" ht="30" hidden="true" customHeight="true" outlineLevel="0" collapsed="false">
      <c r="A109" s="52"/>
      <c r="B109" s="78" t="s">
        <v>214</v>
      </c>
      <c r="C109" s="78"/>
      <c r="D109" s="76" t="s">
        <v>203</v>
      </c>
      <c r="E109" s="76" t="s">
        <v>203</v>
      </c>
      <c r="F109" s="76" t="s">
        <v>215</v>
      </c>
      <c r="G109" s="76"/>
      <c r="H109" s="83"/>
    </row>
    <row r="110" s="29" customFormat="true" ht="30" hidden="true" customHeight="true" outlineLevel="0" collapsed="false">
      <c r="A110" s="52"/>
      <c r="B110" s="78" t="s">
        <v>212</v>
      </c>
      <c r="C110" s="78"/>
      <c r="D110" s="76" t="s">
        <v>203</v>
      </c>
      <c r="E110" s="76" t="s">
        <v>203</v>
      </c>
      <c r="F110" s="76" t="s">
        <v>215</v>
      </c>
      <c r="G110" s="76" t="s">
        <v>213</v>
      </c>
      <c r="H110" s="83"/>
    </row>
    <row r="111" s="29" customFormat="true" ht="30" hidden="true" customHeight="false" outlineLevel="0" collapsed="false">
      <c r="A111" s="52"/>
      <c r="B111" s="78" t="s">
        <v>216</v>
      </c>
      <c r="C111" s="78"/>
      <c r="D111" s="76" t="s">
        <v>203</v>
      </c>
      <c r="E111" s="76" t="s">
        <v>203</v>
      </c>
      <c r="F111" s="76" t="s">
        <v>127</v>
      </c>
      <c r="G111" s="76"/>
      <c r="H111" s="83"/>
    </row>
    <row r="112" s="29" customFormat="true" ht="30" hidden="true" customHeight="false" outlineLevel="0" collapsed="false">
      <c r="A112" s="52"/>
      <c r="B112" s="78" t="s">
        <v>212</v>
      </c>
      <c r="C112" s="78"/>
      <c r="D112" s="76" t="s">
        <v>203</v>
      </c>
      <c r="E112" s="76" t="s">
        <v>203</v>
      </c>
      <c r="F112" s="76" t="s">
        <v>127</v>
      </c>
      <c r="G112" s="76" t="s">
        <v>213</v>
      </c>
      <c r="H112" s="83"/>
    </row>
    <row r="113" s="29" customFormat="true" ht="15" hidden="true" customHeight="false" outlineLevel="0" collapsed="false">
      <c r="A113" s="52"/>
      <c r="B113" s="74" t="s">
        <v>217</v>
      </c>
      <c r="C113" s="74"/>
      <c r="D113" s="75" t="s">
        <v>203</v>
      </c>
      <c r="E113" s="75" t="s">
        <v>139</v>
      </c>
      <c r="F113" s="76"/>
      <c r="G113" s="76"/>
      <c r="H113" s="83"/>
    </row>
    <row r="114" s="29" customFormat="true" ht="30" hidden="true" customHeight="false" outlineLevel="0" collapsed="false">
      <c r="A114" s="52"/>
      <c r="B114" s="78" t="s">
        <v>187</v>
      </c>
      <c r="C114" s="78"/>
      <c r="D114" s="76" t="s">
        <v>203</v>
      </c>
      <c r="E114" s="76" t="s">
        <v>139</v>
      </c>
      <c r="F114" s="76" t="s">
        <v>188</v>
      </c>
      <c r="G114" s="76"/>
      <c r="H114" s="83"/>
    </row>
    <row r="115" s="29" customFormat="true" ht="60" hidden="true" customHeight="false" outlineLevel="0" collapsed="false">
      <c r="A115" s="52"/>
      <c r="B115" s="78" t="s">
        <v>189</v>
      </c>
      <c r="C115" s="78"/>
      <c r="D115" s="76" t="s">
        <v>203</v>
      </c>
      <c r="E115" s="76" t="s">
        <v>139</v>
      </c>
      <c r="F115" s="76" t="s">
        <v>190</v>
      </c>
      <c r="G115" s="76"/>
      <c r="H115" s="83"/>
    </row>
    <row r="116" s="29" customFormat="true" ht="15" hidden="true" customHeight="false" outlineLevel="0" collapsed="false">
      <c r="A116" s="52"/>
      <c r="B116" s="78" t="s">
        <v>218</v>
      </c>
      <c r="C116" s="78"/>
      <c r="D116" s="76" t="s">
        <v>203</v>
      </c>
      <c r="E116" s="76" t="s">
        <v>139</v>
      </c>
      <c r="F116" s="76" t="s">
        <v>190</v>
      </c>
      <c r="G116" s="76" t="s">
        <v>182</v>
      </c>
      <c r="H116" s="83"/>
    </row>
    <row r="117" s="29" customFormat="true" ht="60" hidden="true" customHeight="false" outlineLevel="0" collapsed="false">
      <c r="A117" s="52"/>
      <c r="B117" s="78" t="s">
        <v>75</v>
      </c>
      <c r="C117" s="78"/>
      <c r="D117" s="76" t="s">
        <v>203</v>
      </c>
      <c r="E117" s="76" t="s">
        <v>139</v>
      </c>
      <c r="F117" s="76" t="s">
        <v>112</v>
      </c>
      <c r="G117" s="76"/>
      <c r="H117" s="83"/>
    </row>
    <row r="118" s="29" customFormat="true" ht="15" hidden="true" customHeight="false" outlineLevel="0" collapsed="false">
      <c r="A118" s="52"/>
      <c r="B118" s="78" t="s">
        <v>76</v>
      </c>
      <c r="C118" s="78"/>
      <c r="D118" s="76" t="s">
        <v>203</v>
      </c>
      <c r="E118" s="76" t="s">
        <v>139</v>
      </c>
      <c r="F118" s="76" t="s">
        <v>117</v>
      </c>
      <c r="G118" s="76"/>
      <c r="H118" s="83"/>
    </row>
    <row r="119" s="29" customFormat="true" ht="30" hidden="true" customHeight="false" outlineLevel="0" collapsed="false">
      <c r="A119" s="52"/>
      <c r="B119" s="78" t="s">
        <v>77</v>
      </c>
      <c r="C119" s="78"/>
      <c r="D119" s="76" t="s">
        <v>203</v>
      </c>
      <c r="E119" s="76" t="s">
        <v>139</v>
      </c>
      <c r="F119" s="76" t="s">
        <v>117</v>
      </c>
      <c r="G119" s="76" t="s">
        <v>115</v>
      </c>
      <c r="H119" s="83"/>
    </row>
    <row r="120" s="29" customFormat="true" ht="15" hidden="true" customHeight="false" outlineLevel="0" collapsed="false">
      <c r="A120" s="52"/>
      <c r="B120" s="78" t="s">
        <v>219</v>
      </c>
      <c r="C120" s="78"/>
      <c r="D120" s="76" t="s">
        <v>203</v>
      </c>
      <c r="E120" s="76" t="s">
        <v>139</v>
      </c>
      <c r="F120" s="76" t="s">
        <v>220</v>
      </c>
      <c r="G120" s="76"/>
      <c r="H120" s="83"/>
    </row>
    <row r="121" s="29" customFormat="true" ht="30" hidden="true" customHeight="false" outlineLevel="0" collapsed="false">
      <c r="A121" s="52"/>
      <c r="B121" s="78" t="s">
        <v>77</v>
      </c>
      <c r="C121" s="78"/>
      <c r="D121" s="76" t="s">
        <v>203</v>
      </c>
      <c r="E121" s="76" t="s">
        <v>139</v>
      </c>
      <c r="F121" s="76" t="s">
        <v>220</v>
      </c>
      <c r="G121" s="76" t="s">
        <v>115</v>
      </c>
      <c r="H121" s="83"/>
    </row>
    <row r="122" s="29" customFormat="true" ht="41.25" hidden="true" customHeight="true" outlineLevel="0" collapsed="false">
      <c r="A122" s="52"/>
      <c r="B122" s="78" t="s">
        <v>221</v>
      </c>
      <c r="C122" s="78"/>
      <c r="D122" s="76" t="s">
        <v>203</v>
      </c>
      <c r="E122" s="76" t="s">
        <v>139</v>
      </c>
      <c r="F122" s="76" t="s">
        <v>222</v>
      </c>
      <c r="G122" s="76"/>
      <c r="H122" s="83"/>
    </row>
    <row r="123" s="29" customFormat="true" ht="15" hidden="false" customHeight="false" outlineLevel="0" collapsed="false">
      <c r="A123" s="52"/>
      <c r="B123" s="78" t="s">
        <v>126</v>
      </c>
      <c r="C123" s="78" t="n">
        <v>992</v>
      </c>
      <c r="D123" s="76" t="s">
        <v>203</v>
      </c>
      <c r="E123" s="76" t="s">
        <v>203</v>
      </c>
      <c r="F123" s="76" t="s">
        <v>127</v>
      </c>
      <c r="G123" s="76"/>
      <c r="H123" s="83" t="n">
        <v>47</v>
      </c>
    </row>
    <row r="124" s="29" customFormat="true" ht="63.75" hidden="false" customHeight="true" outlineLevel="0" collapsed="false">
      <c r="A124" s="52"/>
      <c r="B124" s="78" t="s">
        <v>223</v>
      </c>
      <c r="C124" s="78" t="n">
        <v>992</v>
      </c>
      <c r="D124" s="76" t="s">
        <v>203</v>
      </c>
      <c r="E124" s="76" t="s">
        <v>203</v>
      </c>
      <c r="F124" s="76" t="s">
        <v>224</v>
      </c>
      <c r="G124" s="76"/>
      <c r="H124" s="83" t="n">
        <v>47</v>
      </c>
    </row>
    <row r="125" s="29" customFormat="true" ht="18" hidden="false" customHeight="true" outlineLevel="0" collapsed="false">
      <c r="A125" s="52"/>
      <c r="B125" s="78" t="s">
        <v>81</v>
      </c>
      <c r="C125" s="78" t="n">
        <v>992</v>
      </c>
      <c r="D125" s="76" t="s">
        <v>203</v>
      </c>
      <c r="E125" s="76" t="s">
        <v>203</v>
      </c>
      <c r="F125" s="76" t="s">
        <v>224</v>
      </c>
      <c r="G125" s="76" t="s">
        <v>124</v>
      </c>
      <c r="H125" s="83" t="n">
        <v>47</v>
      </c>
    </row>
    <row r="126" s="29" customFormat="true" ht="2.25" hidden="true" customHeight="true" outlineLevel="0" collapsed="false">
      <c r="A126" s="52"/>
      <c r="B126" s="78"/>
      <c r="C126" s="78"/>
      <c r="D126" s="76"/>
      <c r="E126" s="76"/>
      <c r="F126" s="76"/>
      <c r="G126" s="76"/>
      <c r="H126" s="83"/>
    </row>
    <row r="127" s="29" customFormat="true" ht="15" hidden="false" customHeight="false" outlineLevel="0" collapsed="false">
      <c r="A127" s="61" t="s">
        <v>59</v>
      </c>
      <c r="B127" s="37" t="s">
        <v>61</v>
      </c>
      <c r="C127" s="37" t="n">
        <v>992</v>
      </c>
      <c r="D127" s="72" t="s">
        <v>225</v>
      </c>
      <c r="E127" s="72" t="s">
        <v>110</v>
      </c>
      <c r="F127" s="76"/>
      <c r="G127" s="76"/>
      <c r="H127" s="92" t="n">
        <v>7375.7</v>
      </c>
    </row>
    <row r="128" s="29" customFormat="true" ht="15" hidden="false" customHeight="false" outlineLevel="0" collapsed="false">
      <c r="A128" s="52"/>
      <c r="B128" s="74" t="s">
        <v>63</v>
      </c>
      <c r="C128" s="74" t="n">
        <v>992</v>
      </c>
      <c r="D128" s="75" t="s">
        <v>225</v>
      </c>
      <c r="E128" s="75" t="s">
        <v>109</v>
      </c>
      <c r="F128" s="75"/>
      <c r="G128" s="75"/>
      <c r="H128" s="80" t="n">
        <v>7375.7</v>
      </c>
    </row>
    <row r="129" s="29" customFormat="true" ht="30" hidden="false" customHeight="false" outlineLevel="0" collapsed="false">
      <c r="A129" s="52"/>
      <c r="B129" s="78" t="s">
        <v>226</v>
      </c>
      <c r="C129" s="78" t="n">
        <v>992</v>
      </c>
      <c r="D129" s="76" t="s">
        <v>225</v>
      </c>
      <c r="E129" s="76" t="s">
        <v>109</v>
      </c>
      <c r="F129" s="76" t="s">
        <v>227</v>
      </c>
      <c r="G129" s="76"/>
      <c r="H129" s="83" t="n">
        <v>6337.7</v>
      </c>
    </row>
    <row r="130" s="29" customFormat="true" ht="27" hidden="false" customHeight="true" outlineLevel="0" collapsed="false">
      <c r="A130" s="52"/>
      <c r="B130" s="78" t="s">
        <v>228</v>
      </c>
      <c r="C130" s="78" t="n">
        <v>992</v>
      </c>
      <c r="D130" s="76" t="s">
        <v>225</v>
      </c>
      <c r="E130" s="76" t="s">
        <v>109</v>
      </c>
      <c r="F130" s="76" t="s">
        <v>229</v>
      </c>
      <c r="G130" s="76"/>
      <c r="H130" s="83" t="n">
        <v>50</v>
      </c>
    </row>
    <row r="131" s="29" customFormat="true" ht="15" hidden="false" customHeight="false" outlineLevel="0" collapsed="false">
      <c r="A131" s="52"/>
      <c r="B131" s="78" t="s">
        <v>81</v>
      </c>
      <c r="C131" s="78" t="n">
        <v>992</v>
      </c>
      <c r="D131" s="76" t="s">
        <v>225</v>
      </c>
      <c r="E131" s="76" t="s">
        <v>109</v>
      </c>
      <c r="F131" s="76" t="s">
        <v>229</v>
      </c>
      <c r="G131" s="76" t="s">
        <v>124</v>
      </c>
      <c r="H131" s="83" t="n">
        <v>50</v>
      </c>
    </row>
    <row r="132" s="29" customFormat="true" ht="30" hidden="false" customHeight="false" outlineLevel="0" collapsed="false">
      <c r="A132" s="52"/>
      <c r="B132" s="78" t="s">
        <v>230</v>
      </c>
      <c r="C132" s="78" t="n">
        <v>992</v>
      </c>
      <c r="D132" s="76" t="s">
        <v>225</v>
      </c>
      <c r="E132" s="76" t="s">
        <v>109</v>
      </c>
      <c r="F132" s="76" t="s">
        <v>231</v>
      </c>
      <c r="G132" s="76"/>
      <c r="H132" s="83" t="n">
        <v>5547.7</v>
      </c>
    </row>
    <row r="133" s="29" customFormat="true" ht="45" hidden="false" customHeight="false" outlineLevel="0" collapsed="false">
      <c r="A133" s="52"/>
      <c r="B133" s="78" t="s">
        <v>232</v>
      </c>
      <c r="C133" s="78" t="n">
        <v>992</v>
      </c>
      <c r="D133" s="76" t="s">
        <v>225</v>
      </c>
      <c r="E133" s="76" t="s">
        <v>109</v>
      </c>
      <c r="F133" s="76" t="s">
        <v>231</v>
      </c>
      <c r="G133" s="76" t="s">
        <v>233</v>
      </c>
      <c r="H133" s="83" t="n">
        <v>5547.7</v>
      </c>
    </row>
    <row r="134" s="29" customFormat="true" ht="18.75" hidden="false" customHeight="true" outlineLevel="0" collapsed="false">
      <c r="A134" s="52"/>
      <c r="B134" s="78" t="s">
        <v>234</v>
      </c>
      <c r="C134" s="78" t="n">
        <v>992</v>
      </c>
      <c r="D134" s="76" t="s">
        <v>225</v>
      </c>
      <c r="E134" s="76" t="s">
        <v>109</v>
      </c>
      <c r="F134" s="76" t="s">
        <v>235</v>
      </c>
      <c r="G134" s="76"/>
      <c r="H134" s="83" t="n">
        <v>740</v>
      </c>
    </row>
    <row r="135" s="29" customFormat="true" ht="30" hidden="false" customHeight="false" outlineLevel="0" collapsed="false">
      <c r="A135" s="52"/>
      <c r="B135" s="78" t="s">
        <v>230</v>
      </c>
      <c r="C135" s="78" t="n">
        <v>992</v>
      </c>
      <c r="D135" s="76" t="s">
        <v>225</v>
      </c>
      <c r="E135" s="76" t="s">
        <v>109</v>
      </c>
      <c r="F135" s="76" t="s">
        <v>236</v>
      </c>
      <c r="G135" s="76"/>
      <c r="H135" s="83" t="n">
        <v>740</v>
      </c>
    </row>
    <row r="136" s="29" customFormat="true" ht="45" hidden="false" customHeight="true" outlineLevel="0" collapsed="false">
      <c r="A136" s="52"/>
      <c r="B136" s="78" t="s">
        <v>232</v>
      </c>
      <c r="C136" s="78" t="n">
        <v>992</v>
      </c>
      <c r="D136" s="76" t="s">
        <v>225</v>
      </c>
      <c r="E136" s="76" t="s">
        <v>109</v>
      </c>
      <c r="F136" s="76" t="s">
        <v>236</v>
      </c>
      <c r="G136" s="76" t="s">
        <v>233</v>
      </c>
      <c r="H136" s="83" t="n">
        <v>740</v>
      </c>
    </row>
    <row r="137" s="29" customFormat="true" ht="26.25" hidden="false" customHeight="true" outlineLevel="0" collapsed="false">
      <c r="A137" s="52"/>
      <c r="B137" s="78" t="s">
        <v>165</v>
      </c>
      <c r="C137" s="78" t="n">
        <v>992</v>
      </c>
      <c r="D137" s="76" t="s">
        <v>225</v>
      </c>
      <c r="E137" s="76" t="s">
        <v>109</v>
      </c>
      <c r="F137" s="76" t="s">
        <v>166</v>
      </c>
      <c r="G137" s="76"/>
      <c r="H137" s="83" t="n">
        <v>1038</v>
      </c>
    </row>
    <row r="138" s="29" customFormat="true" ht="14.25" hidden="false" customHeight="true" outlineLevel="0" collapsed="false">
      <c r="A138" s="52"/>
      <c r="B138" s="78" t="s">
        <v>208</v>
      </c>
      <c r="C138" s="78" t="n">
        <v>992</v>
      </c>
      <c r="D138" s="76" t="s">
        <v>225</v>
      </c>
      <c r="E138" s="76" t="s">
        <v>109</v>
      </c>
      <c r="F138" s="76" t="s">
        <v>209</v>
      </c>
      <c r="G138" s="76"/>
      <c r="H138" s="83" t="n">
        <v>938</v>
      </c>
    </row>
    <row r="139" s="29" customFormat="true" ht="45" hidden="false" customHeight="true" outlineLevel="0" collapsed="false">
      <c r="A139" s="52"/>
      <c r="B139" s="78" t="s">
        <v>237</v>
      </c>
      <c r="C139" s="78" t="n">
        <v>992</v>
      </c>
      <c r="D139" s="76" t="s">
        <v>225</v>
      </c>
      <c r="E139" s="76" t="s">
        <v>109</v>
      </c>
      <c r="F139" s="76" t="s">
        <v>238</v>
      </c>
      <c r="G139" s="76"/>
      <c r="H139" s="83" t="n">
        <v>938</v>
      </c>
    </row>
    <row r="140" s="29" customFormat="true" ht="87.75" hidden="false" customHeight="true" outlineLevel="0" collapsed="false">
      <c r="A140" s="52"/>
      <c r="B140" s="78" t="s">
        <v>239</v>
      </c>
      <c r="C140" s="78" t="n">
        <v>992</v>
      </c>
      <c r="D140" s="76" t="s">
        <v>225</v>
      </c>
      <c r="E140" s="76" t="s">
        <v>109</v>
      </c>
      <c r="F140" s="76" t="s">
        <v>240</v>
      </c>
      <c r="G140" s="76"/>
      <c r="H140" s="83" t="n">
        <v>938</v>
      </c>
    </row>
    <row r="141" s="29" customFormat="true" ht="28.5" hidden="false" customHeight="true" outlineLevel="0" collapsed="false">
      <c r="A141" s="52"/>
      <c r="B141" s="78" t="s">
        <v>241</v>
      </c>
      <c r="C141" s="78" t="n">
        <v>992</v>
      </c>
      <c r="D141" s="76" t="s">
        <v>225</v>
      </c>
      <c r="E141" s="76" t="s">
        <v>109</v>
      </c>
      <c r="F141" s="76" t="s">
        <v>240</v>
      </c>
      <c r="G141" s="76" t="s">
        <v>242</v>
      </c>
      <c r="H141" s="83" t="n">
        <v>938</v>
      </c>
    </row>
    <row r="142" s="29" customFormat="true" ht="26.25" hidden="false" customHeight="true" outlineLevel="0" collapsed="false">
      <c r="A142" s="52"/>
      <c r="B142" s="78" t="s">
        <v>243</v>
      </c>
      <c r="C142" s="78" t="n">
        <v>992</v>
      </c>
      <c r="D142" s="76" t="s">
        <v>225</v>
      </c>
      <c r="E142" s="76" t="s">
        <v>109</v>
      </c>
      <c r="F142" s="76" t="s">
        <v>244</v>
      </c>
      <c r="G142" s="76"/>
      <c r="H142" s="83" t="n">
        <v>100</v>
      </c>
    </row>
    <row r="143" s="29" customFormat="true" ht="18" hidden="false" customHeight="true" outlineLevel="0" collapsed="false">
      <c r="A143" s="52"/>
      <c r="B143" s="78" t="s">
        <v>81</v>
      </c>
      <c r="C143" s="78" t="n">
        <v>992</v>
      </c>
      <c r="D143" s="76" t="s">
        <v>225</v>
      </c>
      <c r="E143" s="76" t="s">
        <v>109</v>
      </c>
      <c r="F143" s="76" t="s">
        <v>244</v>
      </c>
      <c r="G143" s="76" t="s">
        <v>242</v>
      </c>
      <c r="H143" s="83" t="n">
        <v>100</v>
      </c>
    </row>
    <row r="144" s="29" customFormat="true" ht="15" hidden="false" customHeight="false" outlineLevel="0" collapsed="false">
      <c r="A144" s="61" t="s">
        <v>64</v>
      </c>
      <c r="B144" s="37" t="s">
        <v>66</v>
      </c>
      <c r="C144" s="37" t="n">
        <v>992</v>
      </c>
      <c r="D144" s="72" t="s">
        <v>120</v>
      </c>
      <c r="E144" s="72" t="s">
        <v>110</v>
      </c>
      <c r="F144" s="76"/>
      <c r="G144" s="76"/>
      <c r="H144" s="84" t="n">
        <v>99</v>
      </c>
    </row>
    <row r="145" s="29" customFormat="true" ht="15" hidden="false" customHeight="false" outlineLevel="0" collapsed="false">
      <c r="A145" s="52"/>
      <c r="B145" s="74" t="s">
        <v>68</v>
      </c>
      <c r="C145" s="74" t="n">
        <v>992</v>
      </c>
      <c r="D145" s="75" t="s">
        <v>120</v>
      </c>
      <c r="E145" s="75" t="s">
        <v>109</v>
      </c>
      <c r="F145" s="75"/>
      <c r="G145" s="75"/>
      <c r="H145" s="82" t="n">
        <v>99</v>
      </c>
    </row>
    <row r="146" s="29" customFormat="true" ht="30" hidden="false" customHeight="false" outlineLevel="0" collapsed="false">
      <c r="A146" s="52"/>
      <c r="B146" s="78" t="s">
        <v>245</v>
      </c>
      <c r="C146" s="78" t="n">
        <v>992</v>
      </c>
      <c r="D146" s="76" t="s">
        <v>120</v>
      </c>
      <c r="E146" s="76" t="s">
        <v>109</v>
      </c>
      <c r="F146" s="76" t="s">
        <v>246</v>
      </c>
      <c r="G146" s="76"/>
      <c r="H146" s="83" t="n">
        <v>99</v>
      </c>
    </row>
    <row r="147" s="29" customFormat="true" ht="30" hidden="false" customHeight="false" outlineLevel="0" collapsed="false">
      <c r="A147" s="52"/>
      <c r="B147" s="78" t="s">
        <v>247</v>
      </c>
      <c r="C147" s="78" t="n">
        <v>992</v>
      </c>
      <c r="D147" s="76" t="s">
        <v>120</v>
      </c>
      <c r="E147" s="76" t="s">
        <v>109</v>
      </c>
      <c r="F147" s="76" t="s">
        <v>248</v>
      </c>
      <c r="G147" s="76"/>
      <c r="H147" s="83" t="n">
        <v>99</v>
      </c>
    </row>
    <row r="148" s="29" customFormat="true" ht="32.25" hidden="false" customHeight="true" outlineLevel="0" collapsed="false">
      <c r="A148" s="52"/>
      <c r="B148" s="78" t="s">
        <v>77</v>
      </c>
      <c r="C148" s="78" t="n">
        <v>992</v>
      </c>
      <c r="D148" s="76" t="s">
        <v>120</v>
      </c>
      <c r="E148" s="76" t="s">
        <v>109</v>
      </c>
      <c r="F148" s="76" t="s">
        <v>248</v>
      </c>
      <c r="G148" s="76" t="s">
        <v>115</v>
      </c>
      <c r="H148" s="83" t="n">
        <v>99</v>
      </c>
    </row>
    <row r="149" s="41" customFormat="true" ht="14.25" hidden="false" customHeight="true" outlineLevel="0" collapsed="false">
      <c r="A149" s="61" t="s">
        <v>69</v>
      </c>
      <c r="B149" s="37" t="s">
        <v>71</v>
      </c>
      <c r="C149" s="37" t="n">
        <v>992</v>
      </c>
      <c r="D149" s="72" t="s">
        <v>158</v>
      </c>
      <c r="E149" s="72" t="s">
        <v>110</v>
      </c>
      <c r="F149" s="72"/>
      <c r="G149" s="72"/>
      <c r="H149" s="84" t="n">
        <v>80</v>
      </c>
    </row>
    <row r="150" s="29" customFormat="true" ht="27" hidden="false" customHeight="true" outlineLevel="0" collapsed="false">
      <c r="A150" s="52"/>
      <c r="B150" s="74" t="s">
        <v>249</v>
      </c>
      <c r="C150" s="74" t="n">
        <v>992</v>
      </c>
      <c r="D150" s="75" t="s">
        <v>158</v>
      </c>
      <c r="E150" s="75" t="s">
        <v>116</v>
      </c>
      <c r="F150" s="75"/>
      <c r="G150" s="75"/>
      <c r="H150" s="82" t="n">
        <v>80</v>
      </c>
    </row>
    <row r="151" s="29" customFormat="true" ht="15" hidden="false" customHeight="false" outlineLevel="0" collapsed="false">
      <c r="A151" s="52"/>
      <c r="B151" s="78" t="s">
        <v>126</v>
      </c>
      <c r="C151" s="78" t="n">
        <v>992</v>
      </c>
      <c r="D151" s="76" t="s">
        <v>158</v>
      </c>
      <c r="E151" s="76" t="s">
        <v>116</v>
      </c>
      <c r="F151" s="76" t="s">
        <v>127</v>
      </c>
      <c r="G151" s="76"/>
      <c r="H151" s="83" t="n">
        <v>80</v>
      </c>
    </row>
    <row r="152" s="29" customFormat="true" ht="58.5" hidden="false" customHeight="true" outlineLevel="0" collapsed="false">
      <c r="A152" s="52"/>
      <c r="B152" s="78" t="s">
        <v>250</v>
      </c>
      <c r="C152" s="78" t="n">
        <v>992</v>
      </c>
      <c r="D152" s="76" t="s">
        <v>158</v>
      </c>
      <c r="E152" s="76" t="s">
        <v>116</v>
      </c>
      <c r="F152" s="76" t="s">
        <v>251</v>
      </c>
      <c r="G152" s="76"/>
      <c r="H152" s="83" t="n">
        <v>80</v>
      </c>
    </row>
    <row r="153" s="29" customFormat="true" ht="42.75" hidden="false" customHeight="true" outlineLevel="0" collapsed="false">
      <c r="A153" s="52"/>
      <c r="B153" s="78" t="s">
        <v>252</v>
      </c>
      <c r="C153" s="78" t="n">
        <v>992</v>
      </c>
      <c r="D153" s="76" t="s">
        <v>158</v>
      </c>
      <c r="E153" s="76" t="s">
        <v>116</v>
      </c>
      <c r="F153" s="76" t="s">
        <v>251</v>
      </c>
      <c r="G153" s="76" t="s">
        <v>124</v>
      </c>
      <c r="H153" s="83" t="n">
        <v>80</v>
      </c>
    </row>
    <row r="155" customFormat="false" ht="13.5" hidden="false" customHeight="true" outlineLevel="0" collapsed="false">
      <c r="B155" s="93" t="s">
        <v>85</v>
      </c>
    </row>
    <row r="156" customFormat="false" ht="15" hidden="false" customHeight="false" outlineLevel="0" collapsed="false">
      <c r="B156" s="93"/>
      <c r="E156" s="94" t="s">
        <v>86</v>
      </c>
      <c r="F156" s="94"/>
      <c r="G156" s="94"/>
      <c r="H156" s="94"/>
    </row>
  </sheetData>
  <mergeCells count="6">
    <mergeCell ref="E4:F4"/>
    <mergeCell ref="E8:F8"/>
    <mergeCell ref="B10:H10"/>
    <mergeCell ref="B11:H11"/>
    <mergeCell ref="B155:B156"/>
    <mergeCell ref="E156:H15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2-09-04T08:59:34Z</cp:lastPrinted>
  <dcterms:modified xsi:type="dcterms:W3CDTF">2012-09-17T05:12:44Z</dcterms:modified>
  <cp:revision>0</cp:revision>
  <dc:subject/>
  <dc:title/>
</cp:coreProperties>
</file>